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t xml:space="preserve">Tavola A.75.3 - Interscambio  Italia - Messic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..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15.537169</v>
      </c>
      <c r="C13" s="15" t="n">
        <v>2171.53454</v>
      </c>
      <c r="D13" s="15" t="n">
        <v>2566.080313</v>
      </c>
      <c r="E13" s="15" t="n">
        <v>3423.438002</v>
      </c>
      <c r="F13" s="15" t="n">
        <v>2827.031714</v>
      </c>
      <c r="G13" s="15" t="n">
        <v>1757.86055</v>
      </c>
      <c r="H13" s="15" t="n">
        <v>2559.208118</v>
      </c>
      <c r="I13" s="15" t="n">
        <v>3231.949931</v>
      </c>
      <c r="J13" s="15" t="n">
        <v>3740.871707</v>
      </c>
      <c r="K13" s="15" t="n">
        <v>3285.268863</v>
      </c>
    </row>
    <row r="14" s="6" customFormat="true" ht="9.75" hidden="false" customHeight="true" outlineLevel="0" collapsed="false">
      <c r="A14" s="12" t="s">
        <v>7</v>
      </c>
      <c r="B14" s="15" t="n">
        <v>297.247383</v>
      </c>
      <c r="C14" s="15" t="n">
        <v>276.194944</v>
      </c>
      <c r="D14" s="15" t="n">
        <v>290.790275</v>
      </c>
      <c r="E14" s="15" t="n">
        <v>428.573003</v>
      </c>
      <c r="F14" s="15" t="n">
        <v>580.506127</v>
      </c>
      <c r="G14" s="15" t="n">
        <v>500.409803</v>
      </c>
      <c r="H14" s="15" t="n">
        <v>621.815584</v>
      </c>
      <c r="I14" s="15" t="n">
        <v>993.398546</v>
      </c>
      <c r="J14" s="15" t="n">
        <v>1036.877031</v>
      </c>
      <c r="K14" s="15" t="n">
        <v>911.409901</v>
      </c>
    </row>
    <row r="15" s="6" customFormat="true" ht="9.75" hidden="false" customHeight="true" outlineLevel="0" collapsed="false">
      <c r="A15" s="12" t="s">
        <v>8</v>
      </c>
      <c r="B15" s="16" t="n">
        <v>1518.289786</v>
      </c>
      <c r="C15" s="16" t="n">
        <v>1895.339596</v>
      </c>
      <c r="D15" s="16" t="n">
        <v>2275.290038</v>
      </c>
      <c r="E15" s="16" t="n">
        <v>2994.864999</v>
      </c>
      <c r="F15" s="16" t="n">
        <v>2246.525587</v>
      </c>
      <c r="G15" s="16" t="n">
        <v>1257.450747</v>
      </c>
      <c r="H15" s="16" t="n">
        <v>1937.392534</v>
      </c>
      <c r="I15" s="16" t="n">
        <v>2238.551385</v>
      </c>
      <c r="J15" s="16" t="n">
        <v>2703.994676</v>
      </c>
      <c r="K15" s="16" t="n">
        <v>2373.858962</v>
      </c>
    </row>
    <row r="16" s="6" customFormat="true" ht="9.75" hidden="false" customHeight="true" outlineLevel="0" collapsed="false">
      <c r="A16" s="12" t="s">
        <v>9</v>
      </c>
      <c r="B16" s="17" t="n">
        <v>71.8620260907701</v>
      </c>
      <c r="C16" s="17" t="n">
        <v>77.4325597820025</v>
      </c>
      <c r="D16" s="17" t="n">
        <v>79.6427408212724</v>
      </c>
      <c r="E16" s="17" t="n">
        <v>77.7480904159566</v>
      </c>
      <c r="F16" s="17" t="n">
        <v>65.9281185367767</v>
      </c>
      <c r="G16" s="17" t="n">
        <v>55.6820287406926</v>
      </c>
      <c r="H16" s="17" t="n">
        <v>60.9046871540727</v>
      </c>
      <c r="I16" s="17" t="n">
        <v>52.9790950305091</v>
      </c>
      <c r="J16" s="17" t="n">
        <v>56.5955813978596</v>
      </c>
      <c r="K16" s="17" t="n">
        <v>56.565181551741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s">
        <v>11</v>
      </c>
      <c r="C20" s="18" t="n">
        <v>19.6083769078704</v>
      </c>
      <c r="D20" s="18" t="n">
        <v>18.168984454652</v>
      </c>
      <c r="E20" s="18" t="n">
        <v>33.4111790911823</v>
      </c>
      <c r="F20" s="18" t="n">
        <v>-17.4212673824259</v>
      </c>
      <c r="G20" s="18" t="n">
        <v>-37.8195673824691</v>
      </c>
      <c r="H20" s="18" t="n">
        <v>45.5865266445624</v>
      </c>
      <c r="I20" s="18" t="n">
        <v>26.2871084328125</v>
      </c>
      <c r="J20" s="18" t="n">
        <v>15.7465860197449</v>
      </c>
      <c r="K20" s="18" t="n">
        <v>-12.1790555700551</v>
      </c>
    </row>
    <row r="21" s="6" customFormat="true" ht="9.75" hidden="false" customHeight="true" outlineLevel="0" collapsed="false">
      <c r="A21" s="12" t="s">
        <v>7</v>
      </c>
      <c r="B21" s="18" t="n">
        <v>-2.57766367270305</v>
      </c>
      <c r="C21" s="18" t="n">
        <v>-7.08246403636127</v>
      </c>
      <c r="D21" s="18" t="n">
        <v>5.28443091268176</v>
      </c>
      <c r="E21" s="18" t="n">
        <v>47.3821650328574</v>
      </c>
      <c r="F21" s="18" t="n">
        <v>35.4509320317594</v>
      </c>
      <c r="G21" s="18" t="n">
        <v>-13.7976707350067</v>
      </c>
      <c r="H21" s="18" t="n">
        <v>24.2612715162976</v>
      </c>
      <c r="I21" s="18" t="n">
        <v>59.7577435434619</v>
      </c>
      <c r="J21" s="18" t="n">
        <v>4.37674135673638</v>
      </c>
      <c r="K21" s="18" t="n">
        <v>-12.100483109264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2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3</v>
      </c>
      <c r="C25" s="17" t="s">
        <v>13</v>
      </c>
      <c r="D25" s="17" t="s">
        <v>13</v>
      </c>
      <c r="E25" s="17" t="s">
        <v>13</v>
      </c>
      <c r="F25" s="17" t="s">
        <v>13</v>
      </c>
      <c r="G25" s="17" t="s">
        <v>13</v>
      </c>
      <c r="H25" s="17" t="s">
        <v>13</v>
      </c>
      <c r="I25" s="17" t="s">
        <v>13</v>
      </c>
      <c r="J25" s="17" t="s">
        <v>13</v>
      </c>
      <c r="K25" s="17" t="s">
        <v>13</v>
      </c>
    </row>
    <row r="26" s="6" customFormat="true" ht="9.75" hidden="false" customHeight="true" outlineLevel="0" collapsed="false">
      <c r="A26" s="12" t="s">
        <v>7</v>
      </c>
      <c r="B26" s="17" t="s">
        <v>13</v>
      </c>
      <c r="C26" s="17" t="s">
        <v>13</v>
      </c>
      <c r="D26" s="17" t="s">
        <v>13</v>
      </c>
      <c r="E26" s="17" t="s">
        <v>13</v>
      </c>
      <c r="F26" s="17" t="s">
        <v>13</v>
      </c>
      <c r="G26" s="17" t="s">
        <v>13</v>
      </c>
      <c r="H26" s="17" t="s">
        <v>13</v>
      </c>
      <c r="I26" s="17" t="s">
        <v>13</v>
      </c>
      <c r="J26" s="17" t="s">
        <v>13</v>
      </c>
      <c r="K26" s="17" t="s">
        <v>1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4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3</v>
      </c>
      <c r="C30" s="17" t="s">
        <v>13</v>
      </c>
      <c r="D30" s="17" t="s">
        <v>13</v>
      </c>
      <c r="E30" s="17" t="s">
        <v>13</v>
      </c>
      <c r="F30" s="17" t="s">
        <v>13</v>
      </c>
      <c r="G30" s="17" t="s">
        <v>13</v>
      </c>
      <c r="H30" s="17" t="s">
        <v>13</v>
      </c>
      <c r="I30" s="17" t="s">
        <v>13</v>
      </c>
      <c r="J30" s="17" t="s">
        <v>13</v>
      </c>
      <c r="K30" s="17" t="s">
        <v>13</v>
      </c>
    </row>
    <row r="31" s="6" customFormat="true" ht="9.75" hidden="false" customHeight="true" outlineLevel="0" collapsed="false">
      <c r="A31" s="12" t="s">
        <v>7</v>
      </c>
      <c r="B31" s="17" t="s">
        <v>13</v>
      </c>
      <c r="C31" s="17" t="s">
        <v>13</v>
      </c>
      <c r="D31" s="17" t="s">
        <v>13</v>
      </c>
      <c r="E31" s="17" t="s">
        <v>13</v>
      </c>
      <c r="F31" s="17" t="s">
        <v>13</v>
      </c>
      <c r="G31" s="17" t="s">
        <v>13</v>
      </c>
      <c r="H31" s="17" t="s">
        <v>13</v>
      </c>
      <c r="I31" s="17" t="s">
        <v>13</v>
      </c>
      <c r="J31" s="17" t="s">
        <v>13</v>
      </c>
      <c r="K31" s="17" t="s">
        <v>1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5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6</v>
      </c>
      <c r="B35" s="16" t="n">
        <v>8946</v>
      </c>
      <c r="C35" s="16" t="n">
        <v>9030</v>
      </c>
      <c r="D35" s="16" t="n">
        <v>9447</v>
      </c>
      <c r="E35" s="16" t="n">
        <v>8773</v>
      </c>
      <c r="F35" s="16" t="n">
        <v>8372</v>
      </c>
      <c r="G35" s="16" t="n">
        <v>7000</v>
      </c>
      <c r="H35" s="16" t="n">
        <v>7741</v>
      </c>
      <c r="I35" s="16" t="n">
        <v>8083</v>
      </c>
      <c r="J35" s="16" t="n">
        <v>8351</v>
      </c>
      <c r="K35" s="16" t="n">
        <v>875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7</v>
      </c>
      <c r="B36" s="16" t="n">
        <v>201</v>
      </c>
      <c r="C36" s="16" t="n">
        <v>238</v>
      </c>
      <c r="D36" s="16" t="n">
        <v>268</v>
      </c>
      <c r="E36" s="16" t="n">
        <v>385</v>
      </c>
      <c r="F36" s="16" t="n">
        <v>334</v>
      </c>
      <c r="G36" s="16" t="n">
        <v>244</v>
      </c>
      <c r="H36" s="16" t="n">
        <v>322</v>
      </c>
      <c r="I36" s="16" t="n">
        <v>395</v>
      </c>
      <c r="J36" s="16" t="n">
        <v>439</v>
      </c>
      <c r="K36" s="16" t="n">
        <v>36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8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9</v>
      </c>
      <c r="B42" s="7" t="s">
        <v>13</v>
      </c>
      <c r="C42" s="7" t="s">
        <v>13</v>
      </c>
      <c r="D42" s="7" t="s">
        <v>13</v>
      </c>
      <c r="E42" s="7" t="s">
        <v>13</v>
      </c>
      <c r="F42" s="7" t="s">
        <v>13</v>
      </c>
      <c r="G42" s="16" t="n">
        <v>152.274383</v>
      </c>
      <c r="H42" s="16" t="n">
        <v>161.767149</v>
      </c>
      <c r="I42" s="16" t="n">
        <v>248.589198</v>
      </c>
      <c r="J42" s="16" t="n">
        <v>330.430602</v>
      </c>
      <c r="K42" s="16" t="n">
        <v>369.944544</v>
      </c>
      <c r="L42" s="16"/>
    </row>
    <row r="43" s="6" customFormat="true" ht="9.75" hidden="false" customHeight="true" outlineLevel="0" collapsed="false">
      <c r="A43" s="12" t="s">
        <v>20</v>
      </c>
      <c r="B43" s="7" t="s">
        <v>13</v>
      </c>
      <c r="C43" s="7" t="s">
        <v>13</v>
      </c>
      <c r="D43" s="7" t="s">
        <v>13</v>
      </c>
      <c r="E43" s="7" t="s">
        <v>13</v>
      </c>
      <c r="F43" s="7" t="s">
        <v>13</v>
      </c>
      <c r="G43" s="16" t="n">
        <v>276.687405</v>
      </c>
      <c r="H43" s="16" t="n">
        <v>308.696381</v>
      </c>
      <c r="I43" s="16" t="n">
        <v>251.582073</v>
      </c>
      <c r="J43" s="16" t="n">
        <v>249.802615</v>
      </c>
      <c r="K43" s="16" t="n">
        <v>280.34303</v>
      </c>
      <c r="L43" s="16"/>
    </row>
    <row r="44" s="6" customFormat="true" ht="9.75" hidden="false" customHeight="true" outlineLevel="0" collapsed="false">
      <c r="A44" s="12" t="s">
        <v>8</v>
      </c>
      <c r="B44" s="7" t="s">
        <v>13</v>
      </c>
      <c r="C44" s="7" t="s">
        <v>13</v>
      </c>
      <c r="D44" s="7" t="s">
        <v>13</v>
      </c>
      <c r="E44" s="7" t="s">
        <v>13</v>
      </c>
      <c r="F44" s="7" t="s">
        <v>13</v>
      </c>
      <c r="G44" s="16" t="n">
        <v>-124.413022</v>
      </c>
      <c r="H44" s="16" t="n">
        <v>-146.929232</v>
      </c>
      <c r="I44" s="16" t="n">
        <v>-2.992875</v>
      </c>
      <c r="J44" s="16" t="n">
        <v>80.627987</v>
      </c>
      <c r="K44" s="16" t="n">
        <v>89.60151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1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3</v>
      </c>
      <c r="B50" s="25" t="s">
        <v>13</v>
      </c>
      <c r="C50" s="25" t="s">
        <v>13</v>
      </c>
      <c r="D50" s="25" t="s">
        <v>13</v>
      </c>
      <c r="E50" s="25" t="s">
        <v>13</v>
      </c>
      <c r="F50" s="25" t="s">
        <v>13</v>
      </c>
      <c r="G50" s="26" t="n">
        <v>166</v>
      </c>
      <c r="H50" s="26" t="n">
        <v>217</v>
      </c>
      <c r="I50" s="26" t="n">
        <v>208</v>
      </c>
      <c r="J50" s="26" t="n">
        <v>-90</v>
      </c>
      <c r="K50" s="26" t="n">
        <v>97</v>
      </c>
      <c r="L50" s="26"/>
    </row>
    <row r="51" s="6" customFormat="true" ht="9.75" hidden="false" customHeight="true" outlineLevel="0" collapsed="false">
      <c r="A51" s="12" t="s">
        <v>24</v>
      </c>
      <c r="B51" s="25" t="s">
        <v>13</v>
      </c>
      <c r="C51" s="25" t="s">
        <v>13</v>
      </c>
      <c r="D51" s="25" t="s">
        <v>13</v>
      </c>
      <c r="E51" s="25" t="s">
        <v>13</v>
      </c>
      <c r="F51" s="25" t="s">
        <v>13</v>
      </c>
      <c r="G51" s="26" t="n">
        <v>-166</v>
      </c>
      <c r="H51" s="26" t="n">
        <v>179</v>
      </c>
      <c r="I51" s="26" t="n">
        <v>-3</v>
      </c>
      <c r="J51" s="26" t="n">
        <v>11</v>
      </c>
      <c r="K51" s="26" t="n">
        <v>3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5</v>
      </c>
      <c r="B54" s="30"/>
    </row>
    <row r="55" s="31" customFormat="true" ht="9.75" hidden="false" customHeight="true" outlineLevel="0" collapsed="false">
      <c r="A55" s="32" t="s">
        <v>26</v>
      </c>
    </row>
    <row r="56" s="31" customFormat="true" ht="9.75" hidden="false" customHeight="true" outlineLevel="0" collapsed="false">
      <c r="A56" s="33" t="s">
        <v>2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8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8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9</v>
      </c>
    </row>
    <row r="60" s="6" customFormat="true" ht="9.75" hidden="false" customHeight="true" outlineLevel="0" collapsed="false">
      <c r="A60" s="33" t="s">
        <v>2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17Z</dcterms:created>
  <dc:creator>citrixadm</dc:creator>
  <dc:description/>
  <dc:language>en-US</dc:language>
  <cp:lastModifiedBy>citrixadm</cp:lastModifiedBy>
  <dcterms:modified xsi:type="dcterms:W3CDTF">2014-07-09T13:52:07Z</dcterms:modified>
  <cp:revision>0</cp:revision>
  <dc:subject/>
  <dc:title/>
</cp:coreProperties>
</file>